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FEV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FEV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FEV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  <numFmt numFmtId="173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2" min="11" style="0" width="11.99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11.13"/>
    <col collapsed="false" customWidth="true" hidden="false" outlineLevel="0" max="22" min="22" style="0" width="9.99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1361025</v>
      </c>
      <c r="C4" s="13" t="n">
        <f aca="false">SUM(C5,C13,C23,C28,C32)</f>
        <v>40214616</v>
      </c>
      <c r="D4" s="13" t="n">
        <f aca="false">SUM(D5,D13,D23,D28,D32)</f>
        <v>89</v>
      </c>
      <c r="E4" s="13" t="n">
        <f aca="false">SUM(E5,E13,E23,E28,E32)</f>
        <v>2292771</v>
      </c>
      <c r="F4" s="13" t="n">
        <f aca="false">SUM(F5,F13,F23,F28,F32)</f>
        <v>464434</v>
      </c>
      <c r="G4" s="13" t="n">
        <f aca="false">SUM(G5,G13,G23,G28,G32)</f>
        <v>4826458</v>
      </c>
      <c r="H4" s="13" t="n">
        <f aca="false">SUM(H5,H13,H23,H28,H32)</f>
        <v>2096315</v>
      </c>
      <c r="I4" s="13" t="n">
        <f aca="false">SUM(I5,I13,I23,I28,I32)</f>
        <v>3217</v>
      </c>
      <c r="J4" s="13" t="n">
        <f aca="false">SUM(J5,J13,J23,J28,J32)</f>
        <v>110668</v>
      </c>
      <c r="K4" s="13" t="n">
        <f aca="false">SUM(K5,K13,K23,K28,K32)</f>
        <v>301477</v>
      </c>
      <c r="L4" s="13" t="n">
        <f aca="false">SUM(L5,L13,L23,L28,L32)</f>
        <v>15807988</v>
      </c>
      <c r="M4" s="13" t="n">
        <f aca="false">SUM(M5,M13,M23,M28,M32)</f>
        <v>2785134</v>
      </c>
      <c r="N4" s="13" t="n">
        <f aca="false">SUM(N5,N13,N23,N28,N32)</f>
        <v>492049</v>
      </c>
      <c r="O4" s="13" t="n">
        <f aca="false">SUM(O5,O13,O23,O28,O32)</f>
        <v>154</v>
      </c>
      <c r="P4" s="13" t="n">
        <f aca="false">SUM(P5,P13,P23,P28,P32)</f>
        <v>880653</v>
      </c>
      <c r="Q4" s="13" t="n">
        <f aca="false">SUM(Q5,Q13,Q23,Q28,Q32)</f>
        <v>677785</v>
      </c>
      <c r="R4" s="13" t="n">
        <f aca="false">SUM(R5,R13,R23,R28,R32)</f>
        <v>8492</v>
      </c>
      <c r="S4" s="13" t="n">
        <f aca="false">SUM(S5,S13,S23,S28,S32)</f>
        <v>8469</v>
      </c>
      <c r="T4" s="13" t="n">
        <f aca="false">SUM(T5,T13,T23,T28,T32)</f>
        <v>186</v>
      </c>
      <c r="U4" s="13" t="n">
        <f aca="false">SUM(U5,U13,U23,U28,U32)</f>
        <v>25128</v>
      </c>
      <c r="V4" s="13" t="n">
        <f aca="false">SUM(V5,V13,V23,V28,V32)</f>
        <v>15467</v>
      </c>
      <c r="W4" s="13" t="n">
        <f aca="false">SUM(W5,W13,W23,W28,W32)</f>
        <v>349475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261772</v>
      </c>
      <c r="C5" s="15" t="n">
        <f aca="false">SUM(C6:C12)</f>
        <v>1135153</v>
      </c>
      <c r="D5" s="15" t="n">
        <f aca="false">SUM(D6:D12)</f>
        <v>0</v>
      </c>
      <c r="E5" s="15" t="n">
        <f aca="false">SUM(E6:E12)</f>
        <v>118589</v>
      </c>
      <c r="F5" s="15" t="n">
        <f aca="false">SUM(F6:F12)</f>
        <v>15816</v>
      </c>
      <c r="G5" s="15" t="n">
        <f aca="false">SUM(G6:G12)</f>
        <v>281919</v>
      </c>
      <c r="H5" s="15" t="n">
        <f aca="false">SUM(H6:H12)</f>
        <v>72047</v>
      </c>
      <c r="I5" s="15" t="n">
        <f aca="false">SUM(I6:I12)</f>
        <v>205</v>
      </c>
      <c r="J5" s="15" t="n">
        <f aca="false">SUM(J6:J12)</f>
        <v>4834</v>
      </c>
      <c r="K5" s="15" t="n">
        <f aca="false">SUM(K6:K12)</f>
        <v>11431</v>
      </c>
      <c r="L5" s="15" t="n">
        <f aca="false">SUM(L6:L12)</f>
        <v>1202248</v>
      </c>
      <c r="M5" s="15" t="n">
        <f aca="false">SUM(M6:M12)</f>
        <v>305315</v>
      </c>
      <c r="N5" s="15" t="n">
        <f aca="false">SUM(N6:N12)</f>
        <v>29532</v>
      </c>
      <c r="O5" s="15" t="n">
        <f aca="false">SUM(O6:O12)</f>
        <v>1</v>
      </c>
      <c r="P5" s="15" t="n">
        <f aca="false">SUM(P6:P12)</f>
        <v>33478</v>
      </c>
      <c r="Q5" s="15" t="n">
        <f aca="false">SUM(Q6:Q12)</f>
        <v>34071</v>
      </c>
      <c r="R5" s="15" t="n">
        <f aca="false">SUM(R6:R12)</f>
        <v>427</v>
      </c>
      <c r="S5" s="15" t="n">
        <f aca="false">SUM(S6:S12)</f>
        <v>144</v>
      </c>
      <c r="T5" s="15" t="n">
        <f aca="false">SUM(T6:T12)</f>
        <v>1</v>
      </c>
      <c r="U5" s="15" t="n">
        <f aca="false">SUM(U6:U12)</f>
        <v>141</v>
      </c>
      <c r="V5" s="15" t="n">
        <f aca="false">SUM(V6:V12)</f>
        <v>1393</v>
      </c>
      <c r="W5" s="15" t="n">
        <f aca="false">SUM(W6:W12)</f>
        <v>15027</v>
      </c>
    </row>
    <row r="6" customFormat="false" ht="12.75" hidden="false" customHeight="false" outlineLevel="0" collapsed="false">
      <c r="A6" s="0" t="s">
        <v>50</v>
      </c>
      <c r="B6" s="16" t="n">
        <v>173031</v>
      </c>
      <c r="C6" s="16" t="n">
        <v>56665</v>
      </c>
      <c r="D6" s="17" t="n">
        <v>0</v>
      </c>
      <c r="E6" s="16" t="n">
        <v>5724</v>
      </c>
      <c r="F6" s="16" t="n">
        <v>492</v>
      </c>
      <c r="G6" s="16" t="n">
        <v>16336</v>
      </c>
      <c r="H6" s="16" t="n">
        <v>2930</v>
      </c>
      <c r="I6" s="17" t="n">
        <v>12</v>
      </c>
      <c r="J6" s="16" t="n">
        <v>44</v>
      </c>
      <c r="K6" s="16" t="n">
        <v>235</v>
      </c>
      <c r="L6" s="16" t="n">
        <v>72932</v>
      </c>
      <c r="M6" s="16" t="n">
        <v>14084</v>
      </c>
      <c r="N6" s="16" t="n">
        <v>688</v>
      </c>
      <c r="O6" s="17" t="n">
        <v>0</v>
      </c>
      <c r="P6" s="16" t="n">
        <v>1313</v>
      </c>
      <c r="Q6" s="16" t="n">
        <v>770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88</v>
      </c>
      <c r="W6" s="16" t="n">
        <v>649</v>
      </c>
    </row>
    <row r="7" customFormat="false" ht="12.75" hidden="false" customHeight="false" outlineLevel="0" collapsed="false">
      <c r="A7" s="0" t="s">
        <v>51</v>
      </c>
      <c r="B7" s="16" t="n">
        <v>132273</v>
      </c>
      <c r="C7" s="16" t="n">
        <v>56187</v>
      </c>
      <c r="D7" s="17" t="n">
        <v>0</v>
      </c>
      <c r="E7" s="16" t="n">
        <v>3286</v>
      </c>
      <c r="F7" s="16" t="n">
        <v>225</v>
      </c>
      <c r="G7" s="16" t="n">
        <v>13784</v>
      </c>
      <c r="H7" s="16" t="n">
        <v>3194</v>
      </c>
      <c r="I7" s="17" t="n">
        <v>13</v>
      </c>
      <c r="J7" s="16" t="n">
        <v>402</v>
      </c>
      <c r="K7" s="16" t="n">
        <v>366</v>
      </c>
      <c r="L7" s="16" t="n">
        <v>43982</v>
      </c>
      <c r="M7" s="16" t="n">
        <v>8111</v>
      </c>
      <c r="N7" s="16" t="n">
        <v>755</v>
      </c>
      <c r="O7" s="17" t="n">
        <v>0</v>
      </c>
      <c r="P7" s="16" t="n">
        <v>745</v>
      </c>
      <c r="Q7" s="16" t="n">
        <v>499</v>
      </c>
      <c r="R7" s="16" t="n">
        <v>50</v>
      </c>
      <c r="S7" s="16" t="n">
        <v>2</v>
      </c>
      <c r="T7" s="17" t="n">
        <v>0</v>
      </c>
      <c r="U7" s="16" t="n">
        <v>5</v>
      </c>
      <c r="V7" s="16" t="n">
        <v>105</v>
      </c>
      <c r="W7" s="16" t="n">
        <v>562</v>
      </c>
    </row>
    <row r="8" customFormat="false" ht="12.75" hidden="false" customHeight="false" outlineLevel="0" collapsed="false">
      <c r="A8" s="0" t="s">
        <v>52</v>
      </c>
      <c r="B8" s="16" t="n">
        <v>596880</v>
      </c>
      <c r="C8" s="16" t="n">
        <v>285595</v>
      </c>
      <c r="D8" s="17" t="n">
        <v>0</v>
      </c>
      <c r="E8" s="16" t="n">
        <v>17814</v>
      </c>
      <c r="F8" s="16" t="n">
        <v>2438</v>
      </c>
      <c r="G8" s="16" t="n">
        <v>61238</v>
      </c>
      <c r="H8" s="16" t="n">
        <v>21954</v>
      </c>
      <c r="I8" s="17" t="n">
        <v>42</v>
      </c>
      <c r="J8" s="16" t="n">
        <v>631</v>
      </c>
      <c r="K8" s="16" t="n">
        <v>2873</v>
      </c>
      <c r="L8" s="16" t="n">
        <v>147145</v>
      </c>
      <c r="M8" s="16" t="n">
        <v>33487</v>
      </c>
      <c r="N8" s="16" t="n">
        <v>7549</v>
      </c>
      <c r="O8" s="17" t="n">
        <v>0</v>
      </c>
      <c r="P8" s="16" t="n">
        <v>1850</v>
      </c>
      <c r="Q8" s="16" t="n">
        <v>10643</v>
      </c>
      <c r="R8" s="16" t="n">
        <v>7</v>
      </c>
      <c r="S8" s="16" t="n">
        <v>71</v>
      </c>
      <c r="T8" s="17" t="n">
        <v>0</v>
      </c>
      <c r="U8" s="16" t="n">
        <v>53</v>
      </c>
      <c r="V8" s="16" t="n">
        <v>388</v>
      </c>
      <c r="W8" s="16" t="n">
        <v>3102</v>
      </c>
    </row>
    <row r="9" customFormat="false" ht="12.75" hidden="false" customHeight="false" outlineLevel="0" collapsed="false">
      <c r="A9" s="0" t="s">
        <v>53</v>
      </c>
      <c r="B9" s="16" t="n">
        <v>1131003</v>
      </c>
      <c r="C9" s="16" t="n">
        <v>383817</v>
      </c>
      <c r="D9" s="17" t="n">
        <v>0</v>
      </c>
      <c r="E9" s="16" t="n">
        <v>43911</v>
      </c>
      <c r="F9" s="16" t="n">
        <v>4725</v>
      </c>
      <c r="G9" s="16" t="n">
        <v>81056</v>
      </c>
      <c r="H9" s="16" t="n">
        <v>25891</v>
      </c>
      <c r="I9" s="17" t="n">
        <v>110</v>
      </c>
      <c r="J9" s="16" t="n">
        <v>1534</v>
      </c>
      <c r="K9" s="16" t="n">
        <v>5296</v>
      </c>
      <c r="L9" s="16" t="n">
        <v>446942</v>
      </c>
      <c r="M9" s="16" t="n">
        <v>97387</v>
      </c>
      <c r="N9" s="16" t="n">
        <v>12022</v>
      </c>
      <c r="O9" s="17" t="n">
        <v>1</v>
      </c>
      <c r="P9" s="16" t="n">
        <v>11266</v>
      </c>
      <c r="Q9" s="16" t="n">
        <v>9404</v>
      </c>
      <c r="R9" s="16" t="n">
        <v>156</v>
      </c>
      <c r="S9" s="16" t="n">
        <v>33</v>
      </c>
      <c r="T9" s="17" t="n">
        <v>0</v>
      </c>
      <c r="U9" s="16" t="n">
        <v>27</v>
      </c>
      <c r="V9" s="16" t="n">
        <v>533</v>
      </c>
      <c r="W9" s="16" t="n">
        <v>6892</v>
      </c>
    </row>
    <row r="10" customFormat="false" ht="12.75" hidden="false" customHeight="false" outlineLevel="0" collapsed="false">
      <c r="A10" s="0" t="s">
        <v>54</v>
      </c>
      <c r="B10" s="16" t="n">
        <v>643965</v>
      </c>
      <c r="C10" s="16" t="n">
        <v>176221</v>
      </c>
      <c r="D10" s="17" t="n">
        <v>0</v>
      </c>
      <c r="E10" s="16" t="n">
        <v>24415</v>
      </c>
      <c r="F10" s="16" t="n">
        <v>4455</v>
      </c>
      <c r="G10" s="16" t="n">
        <v>54265</v>
      </c>
      <c r="H10" s="16" t="n">
        <v>8037</v>
      </c>
      <c r="I10" s="17" t="n">
        <v>18</v>
      </c>
      <c r="J10" s="16" t="n">
        <v>541</v>
      </c>
      <c r="K10" s="16" t="n">
        <v>874</v>
      </c>
      <c r="L10" s="16" t="n">
        <v>277362</v>
      </c>
      <c r="M10" s="16" t="n">
        <v>76738</v>
      </c>
      <c r="N10" s="16" t="n">
        <v>4249</v>
      </c>
      <c r="O10" s="17" t="n">
        <v>0</v>
      </c>
      <c r="P10" s="16" t="n">
        <v>7003</v>
      </c>
      <c r="Q10" s="16" t="n">
        <v>7902</v>
      </c>
      <c r="R10" s="16" t="n">
        <v>40</v>
      </c>
      <c r="S10" s="16" t="n">
        <v>14</v>
      </c>
      <c r="T10" s="17" t="n">
        <v>1</v>
      </c>
      <c r="U10" s="16" t="n">
        <v>22</v>
      </c>
      <c r="V10" s="16" t="n">
        <v>181</v>
      </c>
      <c r="W10" s="16" t="n">
        <v>1627</v>
      </c>
    </row>
    <row r="11" customFormat="false" ht="12.75" hidden="false" customHeight="false" outlineLevel="0" collapsed="false">
      <c r="A11" s="0" t="s">
        <v>55</v>
      </c>
      <c r="B11" s="16" t="n">
        <v>141015</v>
      </c>
      <c r="C11" s="16" t="n">
        <v>45642</v>
      </c>
      <c r="D11" s="17" t="n">
        <v>0</v>
      </c>
      <c r="E11" s="16" t="n">
        <v>3462</v>
      </c>
      <c r="F11" s="16" t="n">
        <v>375</v>
      </c>
      <c r="G11" s="16" t="n">
        <v>15347</v>
      </c>
      <c r="H11" s="16" t="n">
        <v>3188</v>
      </c>
      <c r="I11" s="17" t="n">
        <v>0</v>
      </c>
      <c r="J11" s="16" t="n">
        <v>353</v>
      </c>
      <c r="K11" s="16" t="n">
        <v>470</v>
      </c>
      <c r="L11" s="16" t="n">
        <v>55861</v>
      </c>
      <c r="M11" s="16" t="n">
        <v>13578</v>
      </c>
      <c r="N11" s="16" t="n">
        <v>721</v>
      </c>
      <c r="O11" s="17" t="n">
        <v>0</v>
      </c>
      <c r="P11" s="16" t="n">
        <v>619</v>
      </c>
      <c r="Q11" s="16" t="n">
        <v>719</v>
      </c>
      <c r="R11" s="16" t="n">
        <v>4</v>
      </c>
      <c r="S11" s="16" t="n">
        <v>2</v>
      </c>
      <c r="T11" s="17" t="n">
        <v>0</v>
      </c>
      <c r="U11" s="16" t="n">
        <v>2</v>
      </c>
      <c r="V11" s="16" t="n">
        <v>28</v>
      </c>
      <c r="W11" s="16" t="n">
        <v>644</v>
      </c>
    </row>
    <row r="12" customFormat="false" ht="12.75" hidden="false" customHeight="false" outlineLevel="0" collapsed="false">
      <c r="A12" s="0" t="s">
        <v>56</v>
      </c>
      <c r="B12" s="16" t="n">
        <v>443605</v>
      </c>
      <c r="C12" s="16" t="n">
        <v>131026</v>
      </c>
      <c r="D12" s="17" t="n">
        <v>0</v>
      </c>
      <c r="E12" s="16" t="n">
        <v>19977</v>
      </c>
      <c r="F12" s="16" t="n">
        <v>3106</v>
      </c>
      <c r="G12" s="16" t="n">
        <v>39893</v>
      </c>
      <c r="H12" s="16" t="n">
        <v>6853</v>
      </c>
      <c r="I12" s="17" t="n">
        <v>10</v>
      </c>
      <c r="J12" s="16" t="n">
        <v>1329</v>
      </c>
      <c r="K12" s="16" t="n">
        <v>1317</v>
      </c>
      <c r="L12" s="16" t="n">
        <v>158024</v>
      </c>
      <c r="M12" s="16" t="n">
        <v>61930</v>
      </c>
      <c r="N12" s="16" t="n">
        <v>3548</v>
      </c>
      <c r="O12" s="17" t="n">
        <v>0</v>
      </c>
      <c r="P12" s="16" t="n">
        <v>10682</v>
      </c>
      <c r="Q12" s="16" t="n">
        <v>4134</v>
      </c>
      <c r="R12" s="16" t="n">
        <v>110</v>
      </c>
      <c r="S12" s="16" t="n">
        <v>15</v>
      </c>
      <c r="T12" s="17" t="n">
        <v>0</v>
      </c>
      <c r="U12" s="16" t="n">
        <v>30</v>
      </c>
      <c r="V12" s="16" t="n">
        <v>70</v>
      </c>
      <c r="W12" s="16" t="n">
        <v>1551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0900203</v>
      </c>
      <c r="C13" s="18" t="n">
        <f aca="false">SUM(C14:C22)</f>
        <v>4544303</v>
      </c>
      <c r="D13" s="10" t="n">
        <f aca="false">SUM(D14:D22)</f>
        <v>5</v>
      </c>
      <c r="E13" s="18" t="n">
        <f aca="false">SUM(E14:E22)</f>
        <v>353627</v>
      </c>
      <c r="F13" s="18" t="n">
        <f aca="false">SUM(F14:F22)</f>
        <v>39514</v>
      </c>
      <c r="G13" s="18" t="n">
        <f aca="false">SUM(G14:G22)</f>
        <v>725608</v>
      </c>
      <c r="H13" s="18" t="n">
        <f aca="false">SUM(H14:H22)</f>
        <v>251154</v>
      </c>
      <c r="I13" s="10" t="n">
        <f aca="false">SUM(I14:I22)</f>
        <v>848</v>
      </c>
      <c r="J13" s="18" t="n">
        <f aca="false">SUM(J14:J22)</f>
        <v>12324</v>
      </c>
      <c r="K13" s="18" t="n">
        <f aca="false">SUM(K14:K22)</f>
        <v>60388</v>
      </c>
      <c r="L13" s="18" t="n">
        <f aca="false">SUM(L14:L22)</f>
        <v>4070649</v>
      </c>
      <c r="M13" s="18" t="n">
        <f aca="false">SUM(M14:M22)</f>
        <v>527434</v>
      </c>
      <c r="N13" s="18" t="n">
        <f aca="false">SUM(N14:N22)</f>
        <v>87125</v>
      </c>
      <c r="O13" s="10" t="n">
        <f aca="false">SUM(O14:O22)</f>
        <v>5</v>
      </c>
      <c r="P13" s="18" t="n">
        <f aca="false">SUM(P14:P22)</f>
        <v>99074</v>
      </c>
      <c r="Q13" s="18" t="n">
        <f aca="false">SUM(Q14:Q22)</f>
        <v>60497</v>
      </c>
      <c r="R13" s="18" t="n">
        <f aca="false">SUM(R14:R22)</f>
        <v>1558</v>
      </c>
      <c r="S13" s="18" t="n">
        <f aca="false">SUM(S14:S22)</f>
        <v>446</v>
      </c>
      <c r="T13" s="10" t="n">
        <f aca="false">SUM(T14:T22)</f>
        <v>2</v>
      </c>
      <c r="U13" s="18" t="n">
        <f aca="false">SUM(U14:U22)</f>
        <v>814</v>
      </c>
      <c r="V13" s="18" t="n">
        <f aca="false">SUM(V14:V22)</f>
        <v>4076</v>
      </c>
      <c r="W13" s="18" t="n">
        <f aca="false">SUM(W14:W22)</f>
        <v>60752</v>
      </c>
    </row>
    <row r="14" customFormat="false" ht="12.75" hidden="false" customHeight="false" outlineLevel="0" collapsed="false">
      <c r="A14" s="0" t="s">
        <v>58</v>
      </c>
      <c r="B14" s="16" t="n">
        <v>504946</v>
      </c>
      <c r="C14" s="16" t="n">
        <v>233658</v>
      </c>
      <c r="D14" s="17" t="n">
        <v>0</v>
      </c>
      <c r="E14" s="16" t="n">
        <v>17187</v>
      </c>
      <c r="F14" s="16" t="n">
        <v>1713</v>
      </c>
      <c r="G14" s="16" t="n">
        <v>34688</v>
      </c>
      <c r="H14" s="16" t="n">
        <v>12882</v>
      </c>
      <c r="I14" s="17" t="n">
        <v>45</v>
      </c>
      <c r="J14" s="16" t="n">
        <v>27</v>
      </c>
      <c r="K14" s="16" t="n">
        <v>4909</v>
      </c>
      <c r="L14" s="16" t="n">
        <v>155050</v>
      </c>
      <c r="M14" s="16" t="n">
        <v>22960</v>
      </c>
      <c r="N14" s="16" t="n">
        <v>5269</v>
      </c>
      <c r="O14" s="17" t="n">
        <v>1</v>
      </c>
      <c r="P14" s="16" t="n">
        <v>9413</v>
      </c>
      <c r="Q14" s="16" t="n">
        <v>4140</v>
      </c>
      <c r="R14" s="16" t="n">
        <v>49</v>
      </c>
      <c r="S14" s="16" t="n">
        <v>21</v>
      </c>
      <c r="T14" s="17" t="n">
        <v>0</v>
      </c>
      <c r="U14" s="16" t="n">
        <v>7</v>
      </c>
      <c r="V14" s="16" t="n">
        <v>135</v>
      </c>
      <c r="W14" s="16" t="n">
        <v>2792</v>
      </c>
    </row>
    <row r="15" customFormat="false" ht="12.75" hidden="false" customHeight="false" outlineLevel="0" collapsed="false">
      <c r="A15" s="0" t="s">
        <v>59</v>
      </c>
      <c r="B15" s="16" t="n">
        <v>2625256</v>
      </c>
      <c r="C15" s="16" t="n">
        <v>1193964</v>
      </c>
      <c r="D15" s="17" t="n">
        <v>4</v>
      </c>
      <c r="E15" s="16" t="n">
        <v>94342</v>
      </c>
      <c r="F15" s="16" t="n">
        <v>14554</v>
      </c>
      <c r="G15" s="16" t="n">
        <v>210502</v>
      </c>
      <c r="H15" s="16" t="n">
        <v>68323</v>
      </c>
      <c r="I15" s="17" t="n">
        <v>264</v>
      </c>
      <c r="J15" s="16" t="n">
        <v>1174</v>
      </c>
      <c r="K15" s="16" t="n">
        <v>19383</v>
      </c>
      <c r="L15" s="16" t="n">
        <v>824454</v>
      </c>
      <c r="M15" s="16" t="n">
        <v>106754</v>
      </c>
      <c r="N15" s="16" t="n">
        <v>29855</v>
      </c>
      <c r="O15" s="17" t="n">
        <v>1</v>
      </c>
      <c r="P15" s="16" t="n">
        <v>24626</v>
      </c>
      <c r="Q15" s="16" t="n">
        <v>22117</v>
      </c>
      <c r="R15" s="16" t="n">
        <v>667</v>
      </c>
      <c r="S15" s="16" t="n">
        <v>113</v>
      </c>
      <c r="T15" s="17" t="n">
        <v>0</v>
      </c>
      <c r="U15" s="16" t="n">
        <v>150</v>
      </c>
      <c r="V15" s="16" t="n">
        <v>1168</v>
      </c>
      <c r="W15" s="16" t="n">
        <v>12841</v>
      </c>
    </row>
    <row r="16" customFormat="false" ht="12.75" hidden="false" customHeight="false" outlineLevel="0" collapsed="false">
      <c r="A16" s="0" t="s">
        <v>60</v>
      </c>
      <c r="B16" s="16" t="n">
        <v>1976434</v>
      </c>
      <c r="C16" s="16" t="n">
        <v>744801</v>
      </c>
      <c r="D16" s="17" t="n">
        <v>0</v>
      </c>
      <c r="E16" s="16" t="n">
        <v>54413</v>
      </c>
      <c r="F16" s="16" t="n">
        <v>5784</v>
      </c>
      <c r="G16" s="16" t="n">
        <v>120650</v>
      </c>
      <c r="H16" s="16" t="n">
        <v>40151</v>
      </c>
      <c r="I16" s="17" t="n">
        <v>141</v>
      </c>
      <c r="J16" s="16" t="n">
        <v>693</v>
      </c>
      <c r="K16" s="16" t="n">
        <v>7997</v>
      </c>
      <c r="L16" s="16" t="n">
        <v>853124</v>
      </c>
      <c r="M16" s="16" t="n">
        <v>92180</v>
      </c>
      <c r="N16" s="16" t="n">
        <v>11985</v>
      </c>
      <c r="O16" s="17" t="n">
        <v>0</v>
      </c>
      <c r="P16" s="16" t="n">
        <v>19651</v>
      </c>
      <c r="Q16" s="16" t="n">
        <v>7789</v>
      </c>
      <c r="R16" s="16" t="n">
        <v>333</v>
      </c>
      <c r="S16" s="16" t="n">
        <v>92</v>
      </c>
      <c r="T16" s="17" t="n">
        <v>0</v>
      </c>
      <c r="U16" s="16" t="n">
        <v>139</v>
      </c>
      <c r="V16" s="16" t="n">
        <v>698</v>
      </c>
      <c r="W16" s="16" t="n">
        <v>15813</v>
      </c>
    </row>
    <row r="17" customFormat="false" ht="12.75" hidden="false" customHeight="false" outlineLevel="0" collapsed="false">
      <c r="A17" s="0" t="s">
        <v>61</v>
      </c>
      <c r="B17" s="16" t="n">
        <v>965150</v>
      </c>
      <c r="C17" s="16" t="n">
        <v>281947</v>
      </c>
      <c r="D17" s="17" t="n">
        <v>0</v>
      </c>
      <c r="E17" s="16" t="n">
        <v>28489</v>
      </c>
      <c r="F17" s="16" t="n">
        <v>2016</v>
      </c>
      <c r="G17" s="16" t="n">
        <v>66897</v>
      </c>
      <c r="H17" s="16" t="n">
        <v>14560</v>
      </c>
      <c r="I17" s="17" t="n">
        <v>88</v>
      </c>
      <c r="J17" s="16" t="n">
        <v>5022</v>
      </c>
      <c r="K17" s="16" t="n">
        <v>3668</v>
      </c>
      <c r="L17" s="16" t="n">
        <v>466091</v>
      </c>
      <c r="M17" s="16" t="n">
        <v>78311</v>
      </c>
      <c r="N17" s="16" t="n">
        <v>5727</v>
      </c>
      <c r="O17" s="17" t="n">
        <v>0</v>
      </c>
      <c r="P17" s="16" t="n">
        <v>4820</v>
      </c>
      <c r="Q17" s="16" t="n">
        <v>2788</v>
      </c>
      <c r="R17" s="16" t="n">
        <v>38</v>
      </c>
      <c r="S17" s="16" t="n">
        <v>33</v>
      </c>
      <c r="T17" s="17" t="n">
        <v>0</v>
      </c>
      <c r="U17" s="16" t="n">
        <v>37</v>
      </c>
      <c r="V17" s="16" t="n">
        <v>204</v>
      </c>
      <c r="W17" s="16" t="n">
        <v>4414</v>
      </c>
    </row>
    <row r="18" customFormat="false" ht="12.75" hidden="false" customHeight="false" outlineLevel="0" collapsed="false">
      <c r="A18" s="0" t="s">
        <v>62</v>
      </c>
      <c r="B18" s="16" t="n">
        <v>809030</v>
      </c>
      <c r="C18" s="16" t="n">
        <v>349612</v>
      </c>
      <c r="D18" s="17" t="n">
        <v>0</v>
      </c>
      <c r="E18" s="16" t="n">
        <v>22961</v>
      </c>
      <c r="F18" s="16" t="n">
        <v>1942</v>
      </c>
      <c r="G18" s="16" t="n">
        <v>50721</v>
      </c>
      <c r="H18" s="16" t="n">
        <v>16929</v>
      </c>
      <c r="I18" s="17" t="n">
        <v>26</v>
      </c>
      <c r="J18" s="16" t="n">
        <v>137</v>
      </c>
      <c r="K18" s="16" t="n">
        <v>3368</v>
      </c>
      <c r="L18" s="16" t="n">
        <v>305893</v>
      </c>
      <c r="M18" s="16" t="n">
        <v>41494</v>
      </c>
      <c r="N18" s="16" t="n">
        <v>5043</v>
      </c>
      <c r="O18" s="17" t="n">
        <v>1</v>
      </c>
      <c r="P18" s="16" t="n">
        <v>3726</v>
      </c>
      <c r="Q18" s="16" t="n">
        <v>2721</v>
      </c>
      <c r="R18" s="16" t="n">
        <v>28</v>
      </c>
      <c r="S18" s="16" t="n">
        <v>31</v>
      </c>
      <c r="T18" s="17" t="n">
        <v>0</v>
      </c>
      <c r="U18" s="16" t="n">
        <v>29</v>
      </c>
      <c r="V18" s="16" t="n">
        <v>205</v>
      </c>
      <c r="W18" s="16" t="n">
        <v>4163</v>
      </c>
    </row>
    <row r="19" customFormat="false" ht="12.75" hidden="false" customHeight="false" outlineLevel="0" collapsed="false">
      <c r="A19" s="0" t="s">
        <v>63</v>
      </c>
      <c r="B19" s="16" t="n">
        <v>2026400</v>
      </c>
      <c r="C19" s="16" t="n">
        <v>938398</v>
      </c>
      <c r="D19" s="17" t="n">
        <v>1</v>
      </c>
      <c r="E19" s="16" t="n">
        <v>75819</v>
      </c>
      <c r="F19" s="16" t="n">
        <v>8584</v>
      </c>
      <c r="G19" s="16" t="n">
        <v>115604</v>
      </c>
      <c r="H19" s="16" t="n">
        <v>61636</v>
      </c>
      <c r="I19" s="17" t="n">
        <v>153</v>
      </c>
      <c r="J19" s="16" t="n">
        <v>1125</v>
      </c>
      <c r="K19" s="16" t="n">
        <v>12501</v>
      </c>
      <c r="L19" s="16" t="n">
        <v>688612</v>
      </c>
      <c r="M19" s="16" t="n">
        <v>65685</v>
      </c>
      <c r="N19" s="16" t="n">
        <v>15519</v>
      </c>
      <c r="O19" s="17" t="n">
        <v>1</v>
      </c>
      <c r="P19" s="16" t="n">
        <v>19212</v>
      </c>
      <c r="Q19" s="16" t="n">
        <v>13801</v>
      </c>
      <c r="R19" s="16" t="n">
        <v>143</v>
      </c>
      <c r="S19" s="16" t="n">
        <v>75</v>
      </c>
      <c r="T19" s="17" t="n">
        <v>0</v>
      </c>
      <c r="U19" s="16" t="n">
        <v>227</v>
      </c>
      <c r="V19" s="16" t="n">
        <v>678</v>
      </c>
      <c r="W19" s="16" t="n">
        <v>8626</v>
      </c>
    </row>
    <row r="20" customFormat="false" ht="12.75" hidden="false" customHeight="false" outlineLevel="0" collapsed="false">
      <c r="A20" s="0" t="s">
        <v>64</v>
      </c>
      <c r="B20" s="16" t="n">
        <v>685643</v>
      </c>
      <c r="C20" s="16" t="n">
        <v>208605</v>
      </c>
      <c r="D20" s="17" t="n">
        <v>0</v>
      </c>
      <c r="E20" s="16" t="n">
        <v>18881</v>
      </c>
      <c r="F20" s="16" t="n">
        <v>1456</v>
      </c>
      <c r="G20" s="16" t="n">
        <v>46609</v>
      </c>
      <c r="H20" s="16" t="n">
        <v>9840</v>
      </c>
      <c r="I20" s="17" t="n">
        <v>51</v>
      </c>
      <c r="J20" s="16" t="n">
        <v>3486</v>
      </c>
      <c r="K20" s="16" t="n">
        <v>2049</v>
      </c>
      <c r="L20" s="16" t="n">
        <v>328606</v>
      </c>
      <c r="M20" s="16" t="n">
        <v>54932</v>
      </c>
      <c r="N20" s="16" t="n">
        <v>3923</v>
      </c>
      <c r="O20" s="17" t="n">
        <v>0</v>
      </c>
      <c r="P20" s="16" t="n">
        <v>2210</v>
      </c>
      <c r="Q20" s="16" t="n">
        <v>1951</v>
      </c>
      <c r="R20" s="16" t="n">
        <v>201</v>
      </c>
      <c r="S20" s="16" t="n">
        <v>26</v>
      </c>
      <c r="T20" s="17" t="n">
        <v>0</v>
      </c>
      <c r="U20" s="16" t="n">
        <v>13</v>
      </c>
      <c r="V20" s="16" t="n">
        <v>453</v>
      </c>
      <c r="W20" s="16" t="n">
        <v>2351</v>
      </c>
    </row>
    <row r="21" customFormat="false" ht="12.75" hidden="false" customHeight="false" outlineLevel="0" collapsed="false">
      <c r="A21" s="0" t="s">
        <v>65</v>
      </c>
      <c r="B21" s="16" t="n">
        <v>819608</v>
      </c>
      <c r="C21" s="16" t="n">
        <v>367364</v>
      </c>
      <c r="D21" s="17" t="n">
        <v>0</v>
      </c>
      <c r="E21" s="16" t="n">
        <v>24233</v>
      </c>
      <c r="F21" s="16" t="n">
        <v>2033</v>
      </c>
      <c r="G21" s="16" t="n">
        <v>54444</v>
      </c>
      <c r="H21" s="16" t="n">
        <v>17518</v>
      </c>
      <c r="I21" s="17" t="n">
        <v>52</v>
      </c>
      <c r="J21" s="16" t="n">
        <v>484</v>
      </c>
      <c r="K21" s="16" t="n">
        <v>3767</v>
      </c>
      <c r="L21" s="16" t="n">
        <v>288571</v>
      </c>
      <c r="M21" s="16" t="n">
        <v>38628</v>
      </c>
      <c r="N21" s="16" t="n">
        <v>4887</v>
      </c>
      <c r="O21" s="17" t="n">
        <v>1</v>
      </c>
      <c r="P21" s="16" t="n">
        <v>6394</v>
      </c>
      <c r="Q21" s="16" t="n">
        <v>3156</v>
      </c>
      <c r="R21" s="16" t="n">
        <v>57</v>
      </c>
      <c r="S21" s="16" t="n">
        <v>32</v>
      </c>
      <c r="T21" s="17" t="n">
        <v>0</v>
      </c>
      <c r="U21" s="16" t="n">
        <v>107</v>
      </c>
      <c r="V21" s="16" t="n">
        <v>306</v>
      </c>
      <c r="W21" s="16" t="n">
        <v>7574</v>
      </c>
    </row>
    <row r="22" customFormat="false" ht="12.75" hidden="false" customHeight="false" outlineLevel="0" collapsed="false">
      <c r="A22" s="0" t="s">
        <v>66</v>
      </c>
      <c r="B22" s="16" t="n">
        <v>487736</v>
      </c>
      <c r="C22" s="16" t="n">
        <v>225954</v>
      </c>
      <c r="D22" s="17" t="n">
        <v>0</v>
      </c>
      <c r="E22" s="16" t="n">
        <v>17302</v>
      </c>
      <c r="F22" s="16" t="n">
        <v>1432</v>
      </c>
      <c r="G22" s="16" t="n">
        <v>25493</v>
      </c>
      <c r="H22" s="16" t="n">
        <v>9315</v>
      </c>
      <c r="I22" s="17" t="n">
        <v>28</v>
      </c>
      <c r="J22" s="16" t="n">
        <v>176</v>
      </c>
      <c r="K22" s="16" t="n">
        <v>2746</v>
      </c>
      <c r="L22" s="16" t="n">
        <v>160248</v>
      </c>
      <c r="M22" s="16" t="n">
        <v>26490</v>
      </c>
      <c r="N22" s="16" t="n">
        <v>4917</v>
      </c>
      <c r="O22" s="17" t="n">
        <v>0</v>
      </c>
      <c r="P22" s="16" t="n">
        <v>9022</v>
      </c>
      <c r="Q22" s="16" t="n">
        <v>2034</v>
      </c>
      <c r="R22" s="16" t="n">
        <v>42</v>
      </c>
      <c r="S22" s="16" t="n">
        <v>23</v>
      </c>
      <c r="T22" s="17" t="n">
        <v>2</v>
      </c>
      <c r="U22" s="16" t="n">
        <v>105</v>
      </c>
      <c r="V22" s="16" t="n">
        <v>229</v>
      </c>
      <c r="W22" s="16" t="n">
        <v>2178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6207216</v>
      </c>
      <c r="C23" s="18" t="n">
        <f aca="false">SUM(C24:C27)</f>
        <v>22637821</v>
      </c>
      <c r="D23" s="10" t="n">
        <f aca="false">SUM(D24:D27)</f>
        <v>43</v>
      </c>
      <c r="E23" s="18" t="n">
        <f aca="false">SUM(E24:E27)</f>
        <v>1064555</v>
      </c>
      <c r="F23" s="18" t="n">
        <f aca="false">SUM(F24:F27)</f>
        <v>202935</v>
      </c>
      <c r="G23" s="18" t="n">
        <f aca="false">SUM(G24:G27)</f>
        <v>2272245</v>
      </c>
      <c r="H23" s="18" t="n">
        <f aca="false">SUM(H24:H27)</f>
        <v>1221383</v>
      </c>
      <c r="I23" s="10" t="n">
        <f aca="false">SUM(I24:I27)</f>
        <v>1421</v>
      </c>
      <c r="J23" s="18" t="n">
        <f aca="false">SUM(J24:J27)</f>
        <v>65632</v>
      </c>
      <c r="K23" s="18" t="n">
        <f aca="false">SUM(K24:K27)</f>
        <v>170699</v>
      </c>
      <c r="L23" s="18" t="n">
        <f aca="false">SUM(L24:L27)</f>
        <v>6497897</v>
      </c>
      <c r="M23" s="18" t="n">
        <f aca="false">SUM(M24:M27)</f>
        <v>973846</v>
      </c>
      <c r="N23" s="18" t="n">
        <f aca="false">SUM(N24:N27)</f>
        <v>250493</v>
      </c>
      <c r="O23" s="10" t="n">
        <f aca="false">SUM(O24:O27)</f>
        <v>77</v>
      </c>
      <c r="P23" s="18" t="n">
        <f aca="false">SUM(P24:P27)</f>
        <v>368762</v>
      </c>
      <c r="Q23" s="18" t="n">
        <f aca="false">SUM(Q24:Q27)</f>
        <v>282848</v>
      </c>
      <c r="R23" s="18" t="n">
        <f aca="false">SUM(R24:R27)</f>
        <v>3659</v>
      </c>
      <c r="S23" s="18" t="n">
        <f aca="false">SUM(S24:S27)</f>
        <v>2454</v>
      </c>
      <c r="T23" s="10" t="n">
        <f aca="false">SUM(T24:T27)</f>
        <v>112</v>
      </c>
      <c r="U23" s="18" t="n">
        <f aca="false">SUM(U24:U27)</f>
        <v>13006</v>
      </c>
      <c r="V23" s="18" t="n">
        <f aca="false">SUM(V24:V27)</f>
        <v>6443</v>
      </c>
      <c r="W23" s="18" t="n">
        <f aca="false">SUM(W24:W27)</f>
        <v>170885</v>
      </c>
    </row>
    <row r="24" customFormat="false" ht="12.75" hidden="false" customHeight="false" outlineLevel="0" collapsed="false">
      <c r="A24" s="0" t="s">
        <v>68</v>
      </c>
      <c r="B24" s="16" t="n">
        <v>1383461</v>
      </c>
      <c r="C24" s="16" t="n">
        <v>700837</v>
      </c>
      <c r="D24" s="17" t="n">
        <v>1</v>
      </c>
      <c r="E24" s="16" t="n">
        <v>58729</v>
      </c>
      <c r="F24" s="16" t="n">
        <v>14809</v>
      </c>
      <c r="G24" s="16" t="n">
        <v>106983</v>
      </c>
      <c r="H24" s="16" t="n">
        <v>37418</v>
      </c>
      <c r="I24" s="17" t="n">
        <v>42</v>
      </c>
      <c r="J24" s="16" t="n">
        <v>940</v>
      </c>
      <c r="K24" s="16" t="n">
        <v>5860</v>
      </c>
      <c r="L24" s="16" t="n">
        <v>328775</v>
      </c>
      <c r="M24" s="16" t="n">
        <v>69932</v>
      </c>
      <c r="N24" s="16" t="n">
        <v>12941</v>
      </c>
      <c r="O24" s="17" t="n">
        <v>2</v>
      </c>
      <c r="P24" s="16" t="n">
        <v>16488</v>
      </c>
      <c r="Q24" s="16" t="n">
        <v>19516</v>
      </c>
      <c r="R24" s="16" t="n">
        <v>133</v>
      </c>
      <c r="S24" s="16" t="n">
        <v>127</v>
      </c>
      <c r="T24" s="17" t="n">
        <v>15</v>
      </c>
      <c r="U24" s="16" t="n">
        <v>1674</v>
      </c>
      <c r="V24" s="16" t="n">
        <v>754</v>
      </c>
      <c r="W24" s="16" t="n">
        <v>7485</v>
      </c>
    </row>
    <row r="25" customFormat="false" ht="12.75" hidden="false" customHeight="false" outlineLevel="0" collapsed="false">
      <c r="A25" s="0" t="s">
        <v>69</v>
      </c>
      <c r="B25" s="16" t="n">
        <v>7747280</v>
      </c>
      <c r="C25" s="16" t="n">
        <v>4292444</v>
      </c>
      <c r="D25" s="17" t="n">
        <v>0</v>
      </c>
      <c r="E25" s="16" t="n">
        <v>273254</v>
      </c>
      <c r="F25" s="16" t="n">
        <v>48938</v>
      </c>
      <c r="G25" s="16" t="n">
        <v>560602</v>
      </c>
      <c r="H25" s="16" t="n">
        <v>197409</v>
      </c>
      <c r="I25" s="17" t="n">
        <v>87</v>
      </c>
      <c r="J25" s="16" t="n">
        <v>14496</v>
      </c>
      <c r="K25" s="16" t="n">
        <v>33629</v>
      </c>
      <c r="L25" s="16" t="n">
        <v>1881759</v>
      </c>
      <c r="M25" s="16" t="n">
        <v>190013</v>
      </c>
      <c r="N25" s="16" t="n">
        <v>61084</v>
      </c>
      <c r="O25" s="17" t="n">
        <v>9</v>
      </c>
      <c r="P25" s="16" t="n">
        <v>102180</v>
      </c>
      <c r="Q25" s="16" t="n">
        <v>58906</v>
      </c>
      <c r="R25" s="16" t="n">
        <v>1409</v>
      </c>
      <c r="S25" s="16" t="n">
        <v>906</v>
      </c>
      <c r="T25" s="17" t="n">
        <v>38</v>
      </c>
      <c r="U25" s="16" t="n">
        <v>1669</v>
      </c>
      <c r="V25" s="16" t="n">
        <v>2387</v>
      </c>
      <c r="W25" s="16" t="n">
        <v>26061</v>
      </c>
    </row>
    <row r="26" customFormat="false" ht="12.75" hidden="false" customHeight="false" outlineLevel="0" collapsed="false">
      <c r="A26" s="0" t="s">
        <v>70</v>
      </c>
      <c r="B26" s="16" t="n">
        <v>4897223</v>
      </c>
      <c r="C26" s="16" t="n">
        <v>3420540</v>
      </c>
      <c r="D26" s="17" t="n">
        <v>0</v>
      </c>
      <c r="E26" s="16" t="n">
        <v>119715</v>
      </c>
      <c r="F26" s="16" t="n">
        <v>12404</v>
      </c>
      <c r="G26" s="16" t="n">
        <v>231872</v>
      </c>
      <c r="H26" s="16" t="n">
        <v>198950</v>
      </c>
      <c r="I26" s="17" t="n">
        <v>72</v>
      </c>
      <c r="J26" s="16" t="n">
        <v>1172</v>
      </c>
      <c r="K26" s="16" t="n">
        <v>32807</v>
      </c>
      <c r="L26" s="16" t="n">
        <v>643402</v>
      </c>
      <c r="M26" s="16" t="n">
        <v>116250</v>
      </c>
      <c r="N26" s="16" t="n">
        <v>40116</v>
      </c>
      <c r="O26" s="17" t="n">
        <v>9</v>
      </c>
      <c r="P26" s="16" t="n">
        <v>33802</v>
      </c>
      <c r="Q26" s="16" t="n">
        <v>16209</v>
      </c>
      <c r="R26" s="16" t="n">
        <v>203</v>
      </c>
      <c r="S26" s="16" t="n">
        <v>404</v>
      </c>
      <c r="T26" s="17" t="n">
        <v>1</v>
      </c>
      <c r="U26" s="16" t="n">
        <v>600</v>
      </c>
      <c r="V26" s="16" t="n">
        <v>1035</v>
      </c>
      <c r="W26" s="16" t="n">
        <v>27660</v>
      </c>
    </row>
    <row r="27" customFormat="false" ht="12.75" hidden="false" customHeight="false" outlineLevel="0" collapsed="false">
      <c r="A27" s="0" t="s">
        <v>71</v>
      </c>
      <c r="B27" s="16" t="n">
        <v>22179252</v>
      </c>
      <c r="C27" s="16" t="n">
        <v>14224000</v>
      </c>
      <c r="D27" s="17" t="n">
        <v>42</v>
      </c>
      <c r="E27" s="16" t="n">
        <v>612857</v>
      </c>
      <c r="F27" s="16" t="n">
        <v>126784</v>
      </c>
      <c r="G27" s="16" t="n">
        <v>1372788</v>
      </c>
      <c r="H27" s="16" t="n">
        <v>787606</v>
      </c>
      <c r="I27" s="17" t="n">
        <v>1220</v>
      </c>
      <c r="J27" s="16" t="n">
        <v>49024</v>
      </c>
      <c r="K27" s="16" t="n">
        <v>98403</v>
      </c>
      <c r="L27" s="16" t="n">
        <v>3643961</v>
      </c>
      <c r="M27" s="16" t="n">
        <v>597651</v>
      </c>
      <c r="N27" s="16" t="n">
        <v>136352</v>
      </c>
      <c r="O27" s="17" t="n">
        <v>57</v>
      </c>
      <c r="P27" s="16" t="n">
        <v>216292</v>
      </c>
      <c r="Q27" s="16" t="n">
        <v>188217</v>
      </c>
      <c r="R27" s="16" t="n">
        <v>1914</v>
      </c>
      <c r="S27" s="16" t="n">
        <v>1017</v>
      </c>
      <c r="T27" s="17" t="n">
        <v>58</v>
      </c>
      <c r="U27" s="16" t="n">
        <v>9063</v>
      </c>
      <c r="V27" s="16" t="n">
        <v>2267</v>
      </c>
      <c r="W27" s="16" t="n">
        <v>109679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4531641</v>
      </c>
      <c r="C28" s="18" t="n">
        <f aca="false">SUM(C29:C31)</f>
        <v>8665484</v>
      </c>
      <c r="D28" s="10" t="n">
        <f aca="false">SUM(D29:D31)</f>
        <v>30</v>
      </c>
      <c r="E28" s="18" t="n">
        <f aca="false">SUM(E29:E31)</f>
        <v>549242</v>
      </c>
      <c r="F28" s="18" t="n">
        <f aca="false">SUM(F29:F31)</f>
        <v>152381</v>
      </c>
      <c r="G28" s="18" t="n">
        <f aca="false">SUM(G29:G31)</f>
        <v>996239</v>
      </c>
      <c r="H28" s="18" t="n">
        <f aca="false">SUM(H29:H31)</f>
        <v>392848</v>
      </c>
      <c r="I28" s="10" t="n">
        <f aca="false">SUM(I29:I31)</f>
        <v>552</v>
      </c>
      <c r="J28" s="18" t="n">
        <f aca="false">SUM(J29:J31)</f>
        <v>12934</v>
      </c>
      <c r="K28" s="18" t="n">
        <f aca="false">SUM(K29:K31)</f>
        <v>42881</v>
      </c>
      <c r="L28" s="18" t="n">
        <f aca="false">SUM(L29:L31)</f>
        <v>2523830</v>
      </c>
      <c r="M28" s="18" t="n">
        <f aca="false">SUM(M29:M31)</f>
        <v>571185</v>
      </c>
      <c r="N28" s="18" t="n">
        <f aca="false">SUM(N29:N31)</f>
        <v>83754</v>
      </c>
      <c r="O28" s="10" t="n">
        <f aca="false">SUM(O29:O31)</f>
        <v>67</v>
      </c>
      <c r="P28" s="18" t="n">
        <f aca="false">SUM(P29:P31)</f>
        <v>239971</v>
      </c>
      <c r="Q28" s="18" t="n">
        <f aca="false">SUM(Q29:Q31)</f>
        <v>212377</v>
      </c>
      <c r="R28" s="18" t="n">
        <f aca="false">SUM(R29:R31)</f>
        <v>1692</v>
      </c>
      <c r="S28" s="18" t="n">
        <f aca="false">SUM(S29:S31)</f>
        <v>5002</v>
      </c>
      <c r="T28" s="10" t="n">
        <f aca="false">SUM(T29:T31)</f>
        <v>60</v>
      </c>
      <c r="U28" s="18" t="n">
        <f aca="false">SUM(U29:U31)</f>
        <v>10300</v>
      </c>
      <c r="V28" s="18" t="n">
        <f aca="false">SUM(V29:V31)</f>
        <v>2068</v>
      </c>
      <c r="W28" s="18" t="n">
        <f aca="false">SUM(W29:W31)</f>
        <v>68744</v>
      </c>
    </row>
    <row r="29" customFormat="false" ht="12.75" hidden="false" customHeight="false" outlineLevel="0" collapsed="false">
      <c r="A29" s="0" t="s">
        <v>73</v>
      </c>
      <c r="B29" s="16" t="n">
        <v>5612846</v>
      </c>
      <c r="C29" s="16" t="n">
        <v>3322601</v>
      </c>
      <c r="D29" s="17" t="n">
        <v>5</v>
      </c>
      <c r="E29" s="16" t="n">
        <v>227339</v>
      </c>
      <c r="F29" s="16" t="n">
        <v>69011</v>
      </c>
      <c r="G29" s="16" t="n">
        <v>421100</v>
      </c>
      <c r="H29" s="16" t="n">
        <v>150581</v>
      </c>
      <c r="I29" s="17" t="n">
        <v>174</v>
      </c>
      <c r="J29" s="16" t="n">
        <v>7341</v>
      </c>
      <c r="K29" s="16" t="n">
        <v>16597</v>
      </c>
      <c r="L29" s="16" t="n">
        <v>931482</v>
      </c>
      <c r="M29" s="16" t="n">
        <v>223959</v>
      </c>
      <c r="N29" s="16" t="n">
        <v>34195</v>
      </c>
      <c r="O29" s="17" t="n">
        <v>19</v>
      </c>
      <c r="P29" s="16" t="n">
        <v>78341</v>
      </c>
      <c r="Q29" s="16" t="n">
        <v>102383</v>
      </c>
      <c r="R29" s="16" t="n">
        <v>596</v>
      </c>
      <c r="S29" s="16" t="n">
        <v>522</v>
      </c>
      <c r="T29" s="17" t="n">
        <v>10</v>
      </c>
      <c r="U29" s="16" t="n">
        <v>1619</v>
      </c>
      <c r="V29" s="16" t="n">
        <v>1047</v>
      </c>
      <c r="W29" s="16" t="n">
        <v>23924</v>
      </c>
    </row>
    <row r="30" customFormat="false" ht="12.75" hidden="false" customHeight="false" outlineLevel="0" collapsed="false">
      <c r="A30" s="0" t="s">
        <v>74</v>
      </c>
      <c r="B30" s="16" t="n">
        <v>5198638</v>
      </c>
      <c r="C30" s="16" t="n">
        <v>3192994</v>
      </c>
      <c r="D30" s="17" t="n">
        <v>25</v>
      </c>
      <c r="E30" s="16" t="n">
        <v>191729</v>
      </c>
      <c r="F30" s="16" t="n">
        <v>43976</v>
      </c>
      <c r="G30" s="16" t="n">
        <v>332264</v>
      </c>
      <c r="H30" s="16" t="n">
        <v>147894</v>
      </c>
      <c r="I30" s="17" t="n">
        <v>266</v>
      </c>
      <c r="J30" s="16" t="n">
        <v>4111</v>
      </c>
      <c r="K30" s="16" t="n">
        <v>16759</v>
      </c>
      <c r="L30" s="16" t="n">
        <v>884097</v>
      </c>
      <c r="M30" s="16" t="n">
        <v>145660</v>
      </c>
      <c r="N30" s="16" t="n">
        <v>33424</v>
      </c>
      <c r="O30" s="17" t="n">
        <v>38</v>
      </c>
      <c r="P30" s="16" t="n">
        <v>114512</v>
      </c>
      <c r="Q30" s="16" t="n">
        <v>56531</v>
      </c>
      <c r="R30" s="16" t="n">
        <v>421</v>
      </c>
      <c r="S30" s="16" t="n">
        <v>3410</v>
      </c>
      <c r="T30" s="17" t="n">
        <v>43</v>
      </c>
      <c r="U30" s="16" t="n">
        <v>6043</v>
      </c>
      <c r="V30" s="16" t="n">
        <v>603</v>
      </c>
      <c r="W30" s="16" t="n">
        <v>23838</v>
      </c>
    </row>
    <row r="31" customFormat="false" ht="12.75" hidden="false" customHeight="false" outlineLevel="0" collapsed="false">
      <c r="A31" s="0" t="s">
        <v>75</v>
      </c>
      <c r="B31" s="16" t="n">
        <v>3720157</v>
      </c>
      <c r="C31" s="16" t="n">
        <v>2149889</v>
      </c>
      <c r="D31" s="17" t="n">
        <v>0</v>
      </c>
      <c r="E31" s="16" t="n">
        <v>130174</v>
      </c>
      <c r="F31" s="16" t="n">
        <v>39394</v>
      </c>
      <c r="G31" s="16" t="n">
        <v>242875</v>
      </c>
      <c r="H31" s="16" t="n">
        <v>94373</v>
      </c>
      <c r="I31" s="17" t="n">
        <v>112</v>
      </c>
      <c r="J31" s="16" t="n">
        <v>1482</v>
      </c>
      <c r="K31" s="16" t="n">
        <v>9525</v>
      </c>
      <c r="L31" s="16" t="n">
        <v>708251</v>
      </c>
      <c r="M31" s="16" t="n">
        <v>201566</v>
      </c>
      <c r="N31" s="16" t="n">
        <v>16135</v>
      </c>
      <c r="O31" s="17" t="n">
        <v>10</v>
      </c>
      <c r="P31" s="16" t="n">
        <v>47118</v>
      </c>
      <c r="Q31" s="16" t="n">
        <v>53463</v>
      </c>
      <c r="R31" s="16" t="n">
        <v>675</v>
      </c>
      <c r="S31" s="16" t="n">
        <v>1070</v>
      </c>
      <c r="T31" s="17" t="n">
        <v>7</v>
      </c>
      <c r="U31" s="16" t="n">
        <v>2638</v>
      </c>
      <c r="V31" s="16" t="n">
        <v>418</v>
      </c>
      <c r="W31" s="16" t="n">
        <v>20982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460193</v>
      </c>
      <c r="C32" s="18" t="n">
        <f aca="false">SUM(C33:C36)</f>
        <v>3231855</v>
      </c>
      <c r="D32" s="10" t="n">
        <f aca="false">SUM(D33:D36)</f>
        <v>11</v>
      </c>
      <c r="E32" s="18" t="n">
        <f aca="false">SUM(E33:E36)</f>
        <v>206758</v>
      </c>
      <c r="F32" s="18" t="n">
        <f aca="false">SUM(F33:F36)</f>
        <v>53788</v>
      </c>
      <c r="G32" s="18" t="n">
        <f aca="false">SUM(G33:G36)</f>
        <v>550447</v>
      </c>
      <c r="H32" s="18" t="n">
        <f aca="false">SUM(H33:H36)</f>
        <v>158883</v>
      </c>
      <c r="I32" s="10" t="n">
        <f aca="false">SUM(I33:I36)</f>
        <v>191</v>
      </c>
      <c r="J32" s="18" t="n">
        <f aca="false">SUM(J33:J36)</f>
        <v>14944</v>
      </c>
      <c r="K32" s="18" t="n">
        <f aca="false">SUM(K33:K36)</f>
        <v>16078</v>
      </c>
      <c r="L32" s="18" t="n">
        <f aca="false">SUM(L33:L36)</f>
        <v>1513364</v>
      </c>
      <c r="M32" s="18" t="n">
        <f aca="false">SUM(M33:M36)</f>
        <v>407354</v>
      </c>
      <c r="N32" s="18" t="n">
        <f aca="false">SUM(N33:N36)</f>
        <v>41145</v>
      </c>
      <c r="O32" s="10" t="n">
        <f aca="false">SUM(O33:O36)</f>
        <v>4</v>
      </c>
      <c r="P32" s="18" t="n">
        <f aca="false">SUM(P33:P36)</f>
        <v>139368</v>
      </c>
      <c r="Q32" s="18" t="n">
        <f aca="false">SUM(Q33:Q36)</f>
        <v>87992</v>
      </c>
      <c r="R32" s="18" t="n">
        <f aca="false">SUM(R33:R36)</f>
        <v>1156</v>
      </c>
      <c r="S32" s="18" t="n">
        <f aca="false">SUM(S33:S36)</f>
        <v>423</v>
      </c>
      <c r="T32" s="10" t="n">
        <f aca="false">SUM(T33:T36)</f>
        <v>11</v>
      </c>
      <c r="U32" s="18" t="n">
        <f aca="false">SUM(U33:U36)</f>
        <v>867</v>
      </c>
      <c r="V32" s="18" t="n">
        <f aca="false">SUM(V33:V36)</f>
        <v>1487</v>
      </c>
      <c r="W32" s="18" t="n">
        <f aca="false">SUM(W33:W36)</f>
        <v>34067</v>
      </c>
    </row>
    <row r="33" customFormat="false" ht="12.75" hidden="false" customHeight="false" outlineLevel="0" collapsed="false">
      <c r="A33" s="19" t="s">
        <v>77</v>
      </c>
      <c r="B33" s="16" t="n">
        <v>1346861</v>
      </c>
      <c r="C33" s="16" t="n">
        <v>989094</v>
      </c>
      <c r="D33" s="17" t="n">
        <v>1</v>
      </c>
      <c r="E33" s="16" t="n">
        <v>20525</v>
      </c>
      <c r="F33" s="16" t="n">
        <v>2626</v>
      </c>
      <c r="G33" s="16" t="n">
        <v>86841</v>
      </c>
      <c r="H33" s="16" t="n">
        <v>50092</v>
      </c>
      <c r="I33" s="17" t="n">
        <v>36</v>
      </c>
      <c r="J33" s="16" t="n">
        <v>824</v>
      </c>
      <c r="K33" s="16" t="n">
        <v>4707</v>
      </c>
      <c r="L33" s="16" t="n">
        <v>137884</v>
      </c>
      <c r="M33" s="16" t="n">
        <v>12618</v>
      </c>
      <c r="N33" s="16" t="n">
        <v>8745</v>
      </c>
      <c r="O33" s="17" t="n">
        <v>1</v>
      </c>
      <c r="P33" s="16" t="n">
        <v>16074</v>
      </c>
      <c r="Q33" s="16" t="n">
        <v>2879</v>
      </c>
      <c r="R33" s="16" t="n">
        <v>711</v>
      </c>
      <c r="S33" s="16" t="n">
        <v>100</v>
      </c>
      <c r="T33" s="17" t="n">
        <v>6</v>
      </c>
      <c r="U33" s="16" t="n">
        <v>545</v>
      </c>
      <c r="V33" s="16" t="n">
        <v>291</v>
      </c>
      <c r="W33" s="16" t="n">
        <v>12261</v>
      </c>
    </row>
    <row r="34" customFormat="false" ht="12.75" hidden="false" customHeight="false" outlineLevel="0" collapsed="false">
      <c r="A34" s="0" t="s">
        <v>78</v>
      </c>
      <c r="B34" s="16" t="n">
        <v>2715151</v>
      </c>
      <c r="C34" s="16" t="n">
        <v>1293960</v>
      </c>
      <c r="D34" s="17" t="n">
        <v>0</v>
      </c>
      <c r="E34" s="16" t="n">
        <v>90935</v>
      </c>
      <c r="F34" s="16" t="n">
        <v>20812</v>
      </c>
      <c r="G34" s="16" t="n">
        <v>235216</v>
      </c>
      <c r="H34" s="16" t="n">
        <v>60184</v>
      </c>
      <c r="I34" s="17" t="n">
        <v>88</v>
      </c>
      <c r="J34" s="16" t="n">
        <v>9479</v>
      </c>
      <c r="K34" s="16" t="n">
        <v>6480</v>
      </c>
      <c r="L34" s="16" t="n">
        <v>661580</v>
      </c>
      <c r="M34" s="16" t="n">
        <v>185275</v>
      </c>
      <c r="N34" s="16" t="n">
        <v>17464</v>
      </c>
      <c r="O34" s="17" t="n">
        <v>0</v>
      </c>
      <c r="P34" s="16" t="n">
        <v>88509</v>
      </c>
      <c r="Q34" s="16" t="n">
        <v>33761</v>
      </c>
      <c r="R34" s="16" t="n">
        <v>137</v>
      </c>
      <c r="S34" s="16" t="n">
        <v>172</v>
      </c>
      <c r="T34" s="17" t="n">
        <v>2</v>
      </c>
      <c r="U34" s="16" t="n">
        <v>133</v>
      </c>
      <c r="V34" s="16" t="n">
        <v>402</v>
      </c>
      <c r="W34" s="16" t="n">
        <v>10562</v>
      </c>
    </row>
    <row r="35" customFormat="false" ht="12.75" hidden="false" customHeight="false" outlineLevel="0" collapsed="false">
      <c r="A35" s="0" t="s">
        <v>79</v>
      </c>
      <c r="B35" s="16" t="n">
        <v>1320758</v>
      </c>
      <c r="C35" s="16" t="n">
        <v>456132</v>
      </c>
      <c r="D35" s="17" t="n">
        <v>0</v>
      </c>
      <c r="E35" s="16" t="n">
        <v>53675</v>
      </c>
      <c r="F35" s="16" t="n">
        <v>19783</v>
      </c>
      <c r="G35" s="16" t="n">
        <v>129824</v>
      </c>
      <c r="H35" s="16" t="n">
        <v>23461</v>
      </c>
      <c r="I35" s="17" t="n">
        <v>11</v>
      </c>
      <c r="J35" s="16" t="n">
        <v>3603</v>
      </c>
      <c r="K35" s="16" t="n">
        <v>2411</v>
      </c>
      <c r="L35" s="16" t="n">
        <v>432037</v>
      </c>
      <c r="M35" s="16" t="n">
        <v>133501</v>
      </c>
      <c r="N35" s="16" t="n">
        <v>8024</v>
      </c>
      <c r="O35" s="17" t="n">
        <v>2</v>
      </c>
      <c r="P35" s="16" t="n">
        <v>17405</v>
      </c>
      <c r="Q35" s="16" t="n">
        <v>33849</v>
      </c>
      <c r="R35" s="16" t="n">
        <v>136</v>
      </c>
      <c r="S35" s="16" t="n">
        <v>52</v>
      </c>
      <c r="T35" s="17" t="n">
        <v>1</v>
      </c>
      <c r="U35" s="16" t="n">
        <v>39</v>
      </c>
      <c r="V35" s="16" t="n">
        <v>517</v>
      </c>
      <c r="W35" s="16" t="n">
        <v>6295</v>
      </c>
    </row>
    <row r="36" customFormat="false" ht="12.75" hidden="false" customHeight="false" outlineLevel="0" collapsed="false">
      <c r="A36" s="0" t="s">
        <v>80</v>
      </c>
      <c r="B36" s="16" t="n">
        <v>1077423</v>
      </c>
      <c r="C36" s="16" t="n">
        <v>492669</v>
      </c>
      <c r="D36" s="17" t="n">
        <v>10</v>
      </c>
      <c r="E36" s="16" t="n">
        <v>41623</v>
      </c>
      <c r="F36" s="16" t="n">
        <v>10567</v>
      </c>
      <c r="G36" s="16" t="n">
        <v>98566</v>
      </c>
      <c r="H36" s="16" t="n">
        <v>25146</v>
      </c>
      <c r="I36" s="17" t="n">
        <v>56</v>
      </c>
      <c r="J36" s="16" t="n">
        <v>1038</v>
      </c>
      <c r="K36" s="16" t="n">
        <v>2480</v>
      </c>
      <c r="L36" s="16" t="n">
        <v>281863</v>
      </c>
      <c r="M36" s="16" t="n">
        <v>75960</v>
      </c>
      <c r="N36" s="16" t="n">
        <v>6912</v>
      </c>
      <c r="O36" s="17" t="n">
        <v>1</v>
      </c>
      <c r="P36" s="16" t="n">
        <v>17380</v>
      </c>
      <c r="Q36" s="16" t="n">
        <v>17503</v>
      </c>
      <c r="R36" s="16" t="n">
        <v>172</v>
      </c>
      <c r="S36" s="16" t="n">
        <v>99</v>
      </c>
      <c r="T36" s="17" t="n">
        <v>2</v>
      </c>
      <c r="U36" s="16" t="n">
        <v>150</v>
      </c>
      <c r="V36" s="16" t="n">
        <v>277</v>
      </c>
      <c r="W36" s="16" t="n">
        <v>4949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3</v>
      </c>
      <c r="S41" s="11" t="s">
        <v>35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1361025</v>
      </c>
      <c r="C42" s="25" t="n">
        <v>40214616</v>
      </c>
      <c r="D42" s="25" t="n">
        <v>15807988</v>
      </c>
      <c r="E42" s="25" t="n">
        <v>4826458</v>
      </c>
      <c r="F42" s="25" t="n">
        <v>2785134</v>
      </c>
      <c r="G42" s="25" t="n">
        <v>2292771</v>
      </c>
      <c r="H42" s="25" t="n">
        <v>2096315</v>
      </c>
      <c r="I42" s="25" t="n">
        <v>880653</v>
      </c>
      <c r="J42" s="25" t="n">
        <v>677785</v>
      </c>
      <c r="K42" s="25" t="n">
        <v>492049</v>
      </c>
      <c r="L42" s="25" t="n">
        <v>464434</v>
      </c>
      <c r="M42" s="25" t="n">
        <v>349475</v>
      </c>
      <c r="N42" s="25" t="n">
        <v>301477</v>
      </c>
      <c r="O42" s="25" t="n">
        <v>110668</v>
      </c>
      <c r="P42" s="25" t="n">
        <v>25128</v>
      </c>
      <c r="Q42" s="25" t="n">
        <v>15467</v>
      </c>
      <c r="R42" s="25" t="n">
        <v>8492</v>
      </c>
      <c r="S42" s="25" t="n">
        <v>8469</v>
      </c>
      <c r="T42" s="25" t="n">
        <v>3217</v>
      </c>
      <c r="U42" s="25" t="n">
        <v>186</v>
      </c>
      <c r="V42" s="25" t="n">
        <v>154</v>
      </c>
      <c r="W42" s="25" t="n">
        <v>89</v>
      </c>
    </row>
    <row r="43" customFormat="false" ht="12.75" hidden="false" customHeight="false" outlineLevel="0" collapsed="false">
      <c r="A43" s="3"/>
      <c r="B43" s="26" t="s">
        <v>83</v>
      </c>
      <c r="C43" s="27" t="n">
        <v>56.3537533268335</v>
      </c>
      <c r="D43" s="27" t="n">
        <v>22.1521313630234</v>
      </c>
      <c r="E43" s="27" t="n">
        <v>6.76343704424089</v>
      </c>
      <c r="F43" s="27" t="n">
        <v>3.90287835691822</v>
      </c>
      <c r="G43" s="27" t="n">
        <v>3.21291769561886</v>
      </c>
      <c r="H43" s="27" t="n">
        <v>2.93761895936893</v>
      </c>
      <c r="I43" s="27" t="n">
        <v>1.23408120889519</v>
      </c>
      <c r="J43" s="28" t="n">
        <v>0.9497971756992</v>
      </c>
      <c r="K43" s="28" t="n">
        <v>0.689520645198132</v>
      </c>
      <c r="L43" s="28" t="n">
        <v>0.650823050818006</v>
      </c>
      <c r="M43" s="28" t="n">
        <v>0.489728111388535</v>
      </c>
      <c r="N43" s="28" t="n">
        <v>0.422467306208116</v>
      </c>
      <c r="O43" s="28" t="n">
        <v>0.155081853154436</v>
      </c>
      <c r="P43" s="28" t="n">
        <v>0.0352124986993951</v>
      </c>
      <c r="Q43" s="28" t="n">
        <v>0.0216742962982945</v>
      </c>
      <c r="R43" s="28" t="n">
        <v>0.0119000532853893</v>
      </c>
      <c r="S43" s="28" t="n">
        <v>0.0118678228066371</v>
      </c>
      <c r="T43" s="28" t="n">
        <v>0.00450806304982307</v>
      </c>
      <c r="U43" s="29" t="n">
        <v>0.000260646480344137</v>
      </c>
      <c r="V43" s="29" t="n">
        <v>0.000215804075123641</v>
      </c>
      <c r="W43" s="29" t="n">
        <v>0.000124717939519507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30" t="s">
        <v>8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9" customFormat="false" ht="12.75" hidden="false" customHeight="false" outlineLevel="0" collapsed="false">
      <c r="B49" s="31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0-03T15:50:26Z</dcterms:modified>
  <cp:revision>0</cp:revision>
  <dc:subject/>
  <dc:title/>
</cp:coreProperties>
</file>